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resupuesto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PLANTILLA DE CUMPLIMIENTO LOTAIP</t>
  </si>
  <si>
    <t xml:space="preserve">Formulario No. 9</t>
  </si>
  <si>
    <t xml:space="preserve">Artículo 7</t>
  </si>
  <si>
    <t xml:space="preserve">Literal g)</t>
  </si>
  <si>
    <t xml:space="preserve">Información de liquidación del  ejercicio presupuesto, especificando destinatarios de el entrega de recursos públicos</t>
  </si>
  <si>
    <t xml:space="preserve">Tema</t>
  </si>
  <si>
    <t xml:space="preserve">Presupuesto</t>
  </si>
  <si>
    <t xml:space="preserve">Institución</t>
  </si>
  <si>
    <t xml:space="preserve">CUERPO DE BOMBEROS DE CALUMA</t>
  </si>
  <si>
    <t xml:space="preserve">Información total sobre el presupuesto anual que administra la Institución, especificando ingresos, gastos, financiamiento y resultados operativos de conformidad con los clasificadores presupuestales</t>
  </si>
  <si>
    <t xml:space="preserve">Provincia</t>
  </si>
  <si>
    <t xml:space="preserve">BOLIVAR</t>
  </si>
  <si>
    <t xml:space="preserve">Area</t>
  </si>
  <si>
    <t xml:space="preserve">FINANCIERA - TESORERIA</t>
  </si>
  <si>
    <t xml:space="preserve">Mes</t>
  </si>
  <si>
    <t xml:space="preserve">MARZO</t>
  </si>
  <si>
    <t xml:space="preserve">Fecha </t>
  </si>
  <si>
    <t xml:space="preserve">Presupuesto Inicial</t>
  </si>
  <si>
    <t xml:space="preserve">No. de Partida</t>
  </si>
  <si>
    <t xml:space="preserve">Descripción</t>
  </si>
  <si>
    <t xml:space="preserve">Asignado</t>
  </si>
  <si>
    <t xml:space="preserve">Modificado</t>
  </si>
  <si>
    <t xml:space="preserve">Vigente</t>
  </si>
  <si>
    <t xml:space="preserve">Monto certificado</t>
  </si>
  <si>
    <t xml:space="preserve">Comprometido</t>
  </si>
  <si>
    <t xml:space="preserve">Devengado</t>
  </si>
  <si>
    <t xml:space="preserve">Ejecutado</t>
  </si>
  <si>
    <t xml:space="preserve">Saldo por comprometer</t>
  </si>
  <si>
    <t xml:space="preserve">Saldo por devengar</t>
  </si>
  <si>
    <t xml:space="preserve">Saldo por pagar</t>
  </si>
  <si>
    <t xml:space="preserve">REMUNERACIONES UNIFICADAS</t>
  </si>
  <si>
    <t xml:space="preserve">SALARIOS UNIFICADOS</t>
  </si>
  <si>
    <t xml:space="preserve">DECIMOTERCER SUELDO</t>
  </si>
  <si>
    <t xml:space="preserve">DECIMOCUARTO SUELDO</t>
  </si>
  <si>
    <t xml:space="preserve">ALIMENTACION</t>
  </si>
  <si>
    <t xml:space="preserve">SERVICIOS PERSONALES POR CONTRATO</t>
  </si>
  <si>
    <t xml:space="preserve">APORTE PATRONAL</t>
  </si>
  <si>
    <t xml:space="preserve">FONDO DE RESERVA</t>
  </si>
  <si>
    <t xml:space="preserve">COMPENSACION POR VACACIONES NO GOZADAS</t>
  </si>
  <si>
    <t xml:space="preserve">ENERGIA ELECTRICA</t>
  </si>
  <si>
    <t xml:space="preserve">TELECOMUNICACIONES</t>
  </si>
  <si>
    <t xml:space="preserve">ALMACENAMIENTO, EMBALAJE Y ENVASE</t>
  </si>
  <si>
    <t xml:space="preserve">EDICION, IMPRESIÓN, REPRODUCCION Y PUBLICACION</t>
  </si>
  <si>
    <t xml:space="preserve">SERVICIO DE VOLUNTARIADO</t>
  </si>
  <si>
    <t xml:space="preserve">SERVICIO DE PUBLICIDAD Y PROPAGANDA EN MEDIOS DE COMUNICACIÓN MASIVA</t>
  </si>
  <si>
    <t xml:space="preserve">PASAJES AL INTERIOR</t>
  </si>
  <si>
    <t xml:space="preserve">VIATICOS Y SUBSISTENCIAS EN EL INTERIOR</t>
  </si>
  <si>
    <t xml:space="preserve">EDIFICIOS LOCALES Y RESIDENCIAS</t>
  </si>
  <si>
    <t xml:space="preserve">VEHICULOS</t>
  </si>
  <si>
    <t xml:space="preserve">SERVICIO DE CAPACITACION </t>
  </si>
  <si>
    <t xml:space="preserve">ESTUDIO Y DISEÑO DE PROYECTOS</t>
  </si>
  <si>
    <t xml:space="preserve">MANTENIMIENTO Y REPARACION DE EQUIPOS Y SISTEMAS INFORMATICOS</t>
  </si>
  <si>
    <t xml:space="preserve">VESTUARIOS, LENCERIAS Y PRENDAS DE PROTECCION</t>
  </si>
  <si>
    <t xml:space="preserve">COMBUSTIBLES Y LUBRICANTES</t>
  </si>
  <si>
    <t xml:space="preserve">MATERIALES DE OFICINA</t>
  </si>
  <si>
    <t xml:space="preserve">MATERIALES DE ASEO</t>
  </si>
  <si>
    <t xml:space="preserve">MEDICINAS Y PRODUCTOS FARMACEUTICOS</t>
  </si>
  <si>
    <t xml:space="preserve">MATERIALES DE CONSTRUCCION ELECTRICOS Y PLOMERIA</t>
  </si>
  <si>
    <t xml:space="preserve">REPUESTOS Y ACCESORIOS</t>
  </si>
  <si>
    <t xml:space="preserve">MENAJE DE COCINA DE HOGAR</t>
  </si>
  <si>
    <t xml:space="preserve">COMPRA DE MEDICAMENTOS Y DISPOSITIVOS DE USO INMEDIATO</t>
  </si>
  <si>
    <t xml:space="preserve">COMBUSTIBLES, LUCRICANTES Y ADITIVOS EN GENERAL PARA VEH. TERRESTRES</t>
  </si>
  <si>
    <t xml:space="preserve">REPUESTOS Y ACCESORIOS PARA VEH. T.</t>
  </si>
  <si>
    <t xml:space="preserve">MOBILIARIOS</t>
  </si>
  <si>
    <t xml:space="preserve">MAQUINARIA Y EQUIPO</t>
  </si>
  <si>
    <t xml:space="preserve">HERRAMIENTAS </t>
  </si>
  <si>
    <t xml:space="preserve">EQUIPOS, SISTEMAS Y PAQUETES INFORMATICOS</t>
  </si>
  <si>
    <t xml:space="preserve">PARTES Y REPUESTOS</t>
  </si>
  <si>
    <t xml:space="preserve">COMISIONES Y OTROS CARGOS</t>
  </si>
  <si>
    <t xml:space="preserve">TASAS GENERALES</t>
  </si>
  <si>
    <t xml:space="preserve">SEGUROS</t>
  </si>
  <si>
    <t xml:space="preserve">COMISIONES BANCARIAS</t>
  </si>
  <si>
    <t xml:space="preserve">AL GOBIERNO CENTRAL</t>
  </si>
  <si>
    <t xml:space="preserve">TERRENOS</t>
  </si>
  <si>
    <t xml:space="preserve">TOTALES</t>
  </si>
  <si>
    <t xml:space="preserve">La información debera actualizarse cada  mes indicando la ultima fecha de actualización</t>
  </si>
  <si>
    <t xml:space="preserve">Las partidas presupuestarias estarán de acuerdo a lo establecido por la normativa correspondiente emitida por el Ministerio de Economía y Finanz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9" activeCellId="0" sqref="A3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6.28"/>
    <col collapsed="false" customWidth="true" hidden="false" outlineLevel="0" max="4" min="3" style="0" width="13.41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3.99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7.99"/>
  </cols>
  <sheetData>
    <row r="1" s="3" customFormat="tru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</row>
    <row r="4" customFormat="false" ht="17.2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0"/>
      <c r="G4" s="10"/>
      <c r="H4" s="10"/>
    </row>
    <row r="5" customFormat="false" ht="17.25" hidden="false" customHeight="true" outlineLevel="0" collapsed="false">
      <c r="A5" s="8" t="s">
        <v>5</v>
      </c>
      <c r="B5" s="9" t="s">
        <v>6</v>
      </c>
      <c r="C5" s="9"/>
      <c r="D5" s="10"/>
      <c r="E5" s="10"/>
      <c r="F5" s="10"/>
      <c r="G5" s="10"/>
      <c r="H5" s="10"/>
    </row>
    <row r="6" customFormat="false" ht="17.25" hidden="false" customHeight="true" outlineLevel="0" collapsed="false">
      <c r="A6" s="11" t="s">
        <v>7</v>
      </c>
      <c r="B6" s="12" t="s">
        <v>8</v>
      </c>
      <c r="C6" s="12"/>
      <c r="D6" s="13" t="s">
        <v>9</v>
      </c>
      <c r="E6" s="13"/>
      <c r="F6" s="13"/>
      <c r="G6" s="13"/>
      <c r="H6" s="13"/>
    </row>
    <row r="7" customFormat="false" ht="17.25" hidden="false" customHeight="true" outlineLevel="0" collapsed="false">
      <c r="A7" s="8" t="s">
        <v>10</v>
      </c>
      <c r="B7" s="14" t="s">
        <v>11</v>
      </c>
      <c r="C7" s="14"/>
      <c r="D7" s="13"/>
      <c r="E7" s="13"/>
      <c r="F7" s="13"/>
      <c r="G7" s="13"/>
      <c r="H7" s="13"/>
    </row>
    <row r="8" customFormat="false" ht="17.25" hidden="false" customHeight="true" outlineLevel="0" collapsed="false">
      <c r="A8" s="8" t="s">
        <v>12</v>
      </c>
      <c r="B8" s="14" t="s">
        <v>13</v>
      </c>
      <c r="C8" s="14"/>
      <c r="D8" s="13"/>
      <c r="E8" s="13"/>
      <c r="F8" s="13"/>
      <c r="G8" s="13"/>
      <c r="H8" s="13"/>
    </row>
    <row r="9" customFormat="false" ht="17.25" hidden="false" customHeight="true" outlineLevel="0" collapsed="false">
      <c r="A9" s="8" t="s">
        <v>14</v>
      </c>
      <c r="B9" s="15" t="s">
        <v>15</v>
      </c>
      <c r="C9" s="16"/>
      <c r="D9" s="13"/>
      <c r="E9" s="13"/>
      <c r="F9" s="13"/>
      <c r="G9" s="13"/>
      <c r="H9" s="13"/>
    </row>
    <row r="10" customFormat="false" ht="17.25" hidden="false" customHeight="true" outlineLevel="0" collapsed="false">
      <c r="A10" s="8" t="s">
        <v>16</v>
      </c>
      <c r="B10" s="17" t="n">
        <v>43552</v>
      </c>
      <c r="C10" s="14"/>
      <c r="D10" s="18"/>
      <c r="E10" s="18"/>
      <c r="F10" s="18"/>
      <c r="G10" s="18"/>
      <c r="H10" s="19"/>
    </row>
    <row r="11" s="3" customFormat="true" ht="15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s="3" customFormat="true" ht="1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s="3" customFormat="true" ht="19.5" hidden="false" customHeight="true" outlineLevel="0" collapsed="false">
      <c r="A13" s="23" t="s">
        <v>17</v>
      </c>
      <c r="B13" s="23"/>
      <c r="C13" s="23"/>
      <c r="D13" s="22"/>
      <c r="E13" s="22"/>
      <c r="F13" s="22"/>
      <c r="G13" s="22"/>
      <c r="H13" s="22"/>
      <c r="I13" s="22"/>
      <c r="J13" s="22"/>
      <c r="K13" s="22"/>
      <c r="L13" s="22"/>
    </row>
    <row r="14" s="28" customFormat="true" ht="45.75" hidden="false" customHeight="true" outlineLevel="0" collapsed="false">
      <c r="A14" s="24" t="s">
        <v>18</v>
      </c>
      <c r="B14" s="24" t="s">
        <v>19</v>
      </c>
      <c r="C14" s="24" t="s">
        <v>20</v>
      </c>
      <c r="D14" s="25" t="s">
        <v>21</v>
      </c>
      <c r="E14" s="25" t="s">
        <v>22</v>
      </c>
      <c r="F14" s="25" t="s">
        <v>23</v>
      </c>
      <c r="G14" s="26" t="s">
        <v>24</v>
      </c>
      <c r="H14" s="25" t="s">
        <v>25</v>
      </c>
      <c r="I14" s="25" t="s">
        <v>26</v>
      </c>
      <c r="J14" s="27" t="s">
        <v>27</v>
      </c>
      <c r="K14" s="26" t="s">
        <v>28</v>
      </c>
      <c r="L14" s="26" t="s">
        <v>29</v>
      </c>
    </row>
    <row r="15" s="3" customFormat="true" ht="14.25" hidden="false" customHeight="true" outlineLevel="0" collapsed="false">
      <c r="A15" s="29" t="n">
        <v>510105</v>
      </c>
      <c r="B15" s="30" t="s">
        <v>30</v>
      </c>
      <c r="C15" s="30" t="n">
        <v>31440</v>
      </c>
      <c r="D15" s="30" t="n">
        <v>5008.4</v>
      </c>
      <c r="E15" s="30" t="n">
        <v>26431.6</v>
      </c>
      <c r="F15" s="30" t="n">
        <v>25704</v>
      </c>
      <c r="G15" s="30" t="n">
        <v>25704</v>
      </c>
      <c r="H15" s="30" t="n">
        <v>25704</v>
      </c>
      <c r="I15" s="30" t="n">
        <v>25704</v>
      </c>
      <c r="J15" s="30" t="n">
        <f aca="false">E15-I15</f>
        <v>727.599999999999</v>
      </c>
      <c r="K15" s="30" t="n">
        <v>0</v>
      </c>
      <c r="L15" s="30" t="n">
        <v>0</v>
      </c>
    </row>
    <row r="16" s="3" customFormat="true" ht="14.25" hidden="false" customHeight="true" outlineLevel="0" collapsed="false">
      <c r="A16" s="29" t="n">
        <v>510106</v>
      </c>
      <c r="B16" s="30" t="s">
        <v>31</v>
      </c>
      <c r="C16" s="30" t="n">
        <v>59052</v>
      </c>
      <c r="D16" s="30" t="n">
        <v>1500</v>
      </c>
      <c r="E16" s="30" t="n">
        <v>57552</v>
      </c>
      <c r="F16" s="30" t="n">
        <v>56856</v>
      </c>
      <c r="G16" s="30" t="n">
        <v>56856</v>
      </c>
      <c r="H16" s="30" t="n">
        <f aca="false">G16</f>
        <v>56856</v>
      </c>
      <c r="I16" s="30" t="n">
        <f aca="false">H16</f>
        <v>56856</v>
      </c>
      <c r="J16" s="30" t="n">
        <f aca="false">E16-I16</f>
        <v>696</v>
      </c>
      <c r="K16" s="30" t="n">
        <v>0</v>
      </c>
      <c r="L16" s="30" t="n">
        <v>0</v>
      </c>
    </row>
    <row r="17" s="3" customFormat="true" ht="14.25" hidden="false" customHeight="true" outlineLevel="0" collapsed="false">
      <c r="A17" s="29" t="n">
        <v>510203</v>
      </c>
      <c r="B17" s="30" t="s">
        <v>32</v>
      </c>
      <c r="C17" s="30" t="n">
        <v>8041</v>
      </c>
      <c r="D17" s="30" t="n">
        <v>700</v>
      </c>
      <c r="E17" s="30" t="n">
        <v>7341</v>
      </c>
      <c r="F17" s="30" t="n">
        <v>7275.53</v>
      </c>
      <c r="G17" s="30" t="n">
        <v>7275.53</v>
      </c>
      <c r="H17" s="30" t="n">
        <f aca="false">G17</f>
        <v>7275.53</v>
      </c>
      <c r="I17" s="30" t="n">
        <f aca="false">H17</f>
        <v>7275.53</v>
      </c>
      <c r="J17" s="30" t="n">
        <f aca="false">E17-I17</f>
        <v>65.4700000000003</v>
      </c>
      <c r="K17" s="30" t="n">
        <v>0</v>
      </c>
      <c r="L17" s="30" t="n">
        <v>0</v>
      </c>
    </row>
    <row r="18" s="3" customFormat="true" ht="14.25" hidden="false" customHeight="true" outlineLevel="0" collapsed="false">
      <c r="A18" s="29" t="n">
        <v>510204</v>
      </c>
      <c r="B18" s="30" t="s">
        <v>33</v>
      </c>
      <c r="C18" s="30" t="n">
        <v>4608</v>
      </c>
      <c r="D18" s="30" t="n">
        <v>15</v>
      </c>
      <c r="E18" s="30" t="n">
        <v>4623</v>
      </c>
      <c r="F18" s="30" t="n">
        <v>4622.9</v>
      </c>
      <c r="G18" s="30" t="n">
        <v>4622.9</v>
      </c>
      <c r="H18" s="30" t="n">
        <f aca="false">G18</f>
        <v>4622.9</v>
      </c>
      <c r="I18" s="30" t="n">
        <f aca="false">H18</f>
        <v>4622.9</v>
      </c>
      <c r="J18" s="30" t="n">
        <f aca="false">E18-I18</f>
        <v>0.100000000000364</v>
      </c>
      <c r="K18" s="30" t="n">
        <v>0</v>
      </c>
      <c r="L18" s="30" t="n">
        <v>0</v>
      </c>
    </row>
    <row r="19" s="3" customFormat="true" ht="14.25" hidden="false" customHeight="true" outlineLevel="0" collapsed="false">
      <c r="A19" s="29" t="n">
        <v>510306</v>
      </c>
      <c r="B19" s="30" t="s">
        <v>34</v>
      </c>
      <c r="C19" s="30" t="n">
        <v>4320</v>
      </c>
      <c r="D19" s="30" t="n">
        <v>720</v>
      </c>
      <c r="E19" s="30" t="n">
        <v>5040</v>
      </c>
      <c r="F19" s="30" t="n">
        <v>4932</v>
      </c>
      <c r="G19" s="30" t="n">
        <v>4932</v>
      </c>
      <c r="H19" s="30" t="n">
        <f aca="false">G19</f>
        <v>4932</v>
      </c>
      <c r="I19" s="30" t="n">
        <f aca="false">H19</f>
        <v>4932</v>
      </c>
      <c r="J19" s="30" t="n">
        <f aca="false">E19-I19</f>
        <v>108</v>
      </c>
      <c r="K19" s="30" t="n">
        <v>0</v>
      </c>
      <c r="L19" s="30" t="n">
        <v>0</v>
      </c>
    </row>
    <row r="20" s="3" customFormat="true" ht="14.25" hidden="false" customHeight="true" outlineLevel="0" collapsed="false">
      <c r="A20" s="29" t="n">
        <v>510510</v>
      </c>
      <c r="B20" s="30" t="s">
        <v>35</v>
      </c>
      <c r="C20" s="30" t="n">
        <v>6000</v>
      </c>
      <c r="D20" s="30" t="n">
        <v>916.67</v>
      </c>
      <c r="E20" s="30" t="n">
        <v>5083.33</v>
      </c>
      <c r="F20" s="30" t="n">
        <v>4696</v>
      </c>
      <c r="G20" s="30" t="n">
        <v>4696</v>
      </c>
      <c r="H20" s="30" t="n">
        <f aca="false">G20</f>
        <v>4696</v>
      </c>
      <c r="I20" s="30" t="n">
        <f aca="false">H20</f>
        <v>4696</v>
      </c>
      <c r="J20" s="30" t="n">
        <f aca="false">E20-I20</f>
        <v>387.33</v>
      </c>
      <c r="K20" s="30" t="n">
        <v>0</v>
      </c>
      <c r="L20" s="30" t="n">
        <v>0</v>
      </c>
    </row>
    <row r="21" s="3" customFormat="true" ht="14.25" hidden="false" customHeight="true" outlineLevel="0" collapsed="false">
      <c r="A21" s="29" t="n">
        <v>510601</v>
      </c>
      <c r="B21" s="30" t="s">
        <v>36</v>
      </c>
      <c r="C21" s="30" t="n">
        <v>11536.58</v>
      </c>
      <c r="D21" s="30" t="n">
        <v>500</v>
      </c>
      <c r="E21" s="30" t="n">
        <v>11036.58</v>
      </c>
      <c r="F21" s="30" t="n">
        <v>10442.64</v>
      </c>
      <c r="G21" s="30" t="n">
        <v>10442.64</v>
      </c>
      <c r="H21" s="30" t="n">
        <f aca="false">G21</f>
        <v>10442.64</v>
      </c>
      <c r="I21" s="30" t="n">
        <f aca="false">H21</f>
        <v>10442.64</v>
      </c>
      <c r="J21" s="30" t="n">
        <f aca="false">E21-I21</f>
        <v>593.940000000001</v>
      </c>
      <c r="K21" s="30" t="n">
        <v>0</v>
      </c>
      <c r="L21" s="30" t="n">
        <v>0</v>
      </c>
    </row>
    <row r="22" s="3" customFormat="true" ht="14.25" hidden="false" customHeight="true" outlineLevel="0" collapsed="false">
      <c r="A22" s="29" t="n">
        <v>510602</v>
      </c>
      <c r="B22" s="30" t="s">
        <v>37</v>
      </c>
      <c r="C22" s="30" t="n">
        <v>8037.78</v>
      </c>
      <c r="D22" s="30" t="n">
        <v>500</v>
      </c>
      <c r="E22" s="30" t="n">
        <v>7537.78</v>
      </c>
      <c r="F22" s="30" t="n">
        <v>6976.98</v>
      </c>
      <c r="G22" s="30" t="n">
        <v>6976.98</v>
      </c>
      <c r="H22" s="30" t="n">
        <f aca="false">G22</f>
        <v>6976.98</v>
      </c>
      <c r="I22" s="30" t="n">
        <f aca="false">H22</f>
        <v>6976.98</v>
      </c>
      <c r="J22" s="30" t="n">
        <f aca="false">E22-I22</f>
        <v>560.8</v>
      </c>
      <c r="K22" s="30" t="n">
        <v>0</v>
      </c>
      <c r="L22" s="30" t="n">
        <v>0</v>
      </c>
    </row>
    <row r="23" s="3" customFormat="true" ht="14.25" hidden="false" customHeight="true" outlineLevel="0" collapsed="false">
      <c r="A23" s="29" t="n">
        <v>510707</v>
      </c>
      <c r="B23" s="30" t="s">
        <v>38</v>
      </c>
      <c r="C23" s="30" t="n">
        <v>0</v>
      </c>
      <c r="D23" s="30" t="n">
        <v>406.94</v>
      </c>
      <c r="E23" s="30" t="n">
        <v>406.94</v>
      </c>
      <c r="F23" s="30" t="n">
        <v>406.94</v>
      </c>
      <c r="G23" s="30" t="n">
        <v>406.94</v>
      </c>
      <c r="H23" s="30" t="n">
        <f aca="false">G23</f>
        <v>406.94</v>
      </c>
      <c r="I23" s="30" t="n">
        <f aca="false">H23</f>
        <v>406.94</v>
      </c>
      <c r="J23" s="30" t="n">
        <f aca="false">E23-I23</f>
        <v>0</v>
      </c>
      <c r="K23" s="30" t="n">
        <v>0</v>
      </c>
      <c r="L23" s="30" t="n">
        <v>0</v>
      </c>
    </row>
    <row r="24" s="3" customFormat="true" ht="14.25" hidden="false" customHeight="true" outlineLevel="0" collapsed="false">
      <c r="A24" s="29" t="n">
        <v>530104</v>
      </c>
      <c r="B24" s="30" t="s">
        <v>39</v>
      </c>
      <c r="C24" s="30" t="n">
        <v>800</v>
      </c>
      <c r="D24" s="30" t="n">
        <v>450</v>
      </c>
      <c r="E24" s="30" t="n">
        <v>350</v>
      </c>
      <c r="F24" s="30" t="n">
        <v>275.59</v>
      </c>
      <c r="G24" s="30" t="n">
        <v>275.59</v>
      </c>
      <c r="H24" s="30" t="n">
        <f aca="false">G24</f>
        <v>275.59</v>
      </c>
      <c r="I24" s="30" t="n">
        <f aca="false">H24</f>
        <v>275.59</v>
      </c>
      <c r="J24" s="30" t="n">
        <f aca="false">E24-I24</f>
        <v>74.41</v>
      </c>
      <c r="K24" s="30" t="n">
        <v>0</v>
      </c>
      <c r="L24" s="30" t="n">
        <v>0</v>
      </c>
    </row>
    <row r="25" s="3" customFormat="true" ht="14.25" hidden="false" customHeight="true" outlineLevel="0" collapsed="false">
      <c r="A25" s="29" t="n">
        <v>530105</v>
      </c>
      <c r="B25" s="30" t="s">
        <v>40</v>
      </c>
      <c r="C25" s="30" t="n">
        <v>720</v>
      </c>
      <c r="D25" s="30" t="n">
        <v>0</v>
      </c>
      <c r="E25" s="30" t="n">
        <v>720</v>
      </c>
      <c r="F25" s="30" t="n">
        <v>695.76</v>
      </c>
      <c r="G25" s="30" t="n">
        <v>695.76</v>
      </c>
      <c r="H25" s="30" t="n">
        <f aca="false">G25</f>
        <v>695.76</v>
      </c>
      <c r="I25" s="30" t="n">
        <f aca="false">H25</f>
        <v>695.76</v>
      </c>
      <c r="J25" s="30" t="n">
        <f aca="false">E25-I25</f>
        <v>24.24</v>
      </c>
      <c r="K25" s="30" t="n">
        <v>0</v>
      </c>
      <c r="L25" s="30" t="n">
        <v>0</v>
      </c>
    </row>
    <row r="26" s="3" customFormat="true" ht="20.25" hidden="false" customHeight="true" outlineLevel="0" collapsed="false">
      <c r="A26" s="29" t="n">
        <v>530203</v>
      </c>
      <c r="B26" s="31" t="s">
        <v>41</v>
      </c>
      <c r="C26" s="30" t="n">
        <v>700</v>
      </c>
      <c r="D26" s="30" t="n">
        <v>0</v>
      </c>
      <c r="E26" s="30" t="n">
        <v>700</v>
      </c>
      <c r="F26" s="30" t="n">
        <v>155.4</v>
      </c>
      <c r="G26" s="30" t="n">
        <v>155.4</v>
      </c>
      <c r="H26" s="30" t="n">
        <f aca="false">G26</f>
        <v>155.4</v>
      </c>
      <c r="I26" s="30" t="n">
        <f aca="false">H26</f>
        <v>155.4</v>
      </c>
      <c r="J26" s="30" t="n">
        <f aca="false">E26-I26</f>
        <v>544.6</v>
      </c>
      <c r="K26" s="30" t="n">
        <v>0</v>
      </c>
      <c r="L26" s="30" t="n">
        <v>0</v>
      </c>
    </row>
    <row r="27" s="3" customFormat="true" ht="30" hidden="false" customHeight="false" outlineLevel="0" collapsed="false">
      <c r="A27" s="29" t="n">
        <v>530204</v>
      </c>
      <c r="B27" s="30" t="s">
        <v>42</v>
      </c>
      <c r="C27" s="30" t="n">
        <v>2000</v>
      </c>
      <c r="D27" s="30" t="n">
        <v>0</v>
      </c>
      <c r="E27" s="30" t="n">
        <v>2000</v>
      </c>
      <c r="F27" s="30" t="n">
        <v>897.18</v>
      </c>
      <c r="G27" s="30" t="n">
        <v>897.18</v>
      </c>
      <c r="H27" s="30" t="n">
        <f aca="false">G27</f>
        <v>897.18</v>
      </c>
      <c r="I27" s="30" t="n">
        <f aca="false">H27</f>
        <v>897.18</v>
      </c>
      <c r="J27" s="30" t="n">
        <f aca="false">E27-I27</f>
        <v>1102.82</v>
      </c>
      <c r="K27" s="30" t="n">
        <v>0</v>
      </c>
      <c r="L27" s="30" t="n">
        <v>0</v>
      </c>
    </row>
    <row r="28" s="3" customFormat="true" ht="14.25" hidden="false" customHeight="true" outlineLevel="0" collapsed="false">
      <c r="A28" s="29" t="n">
        <v>530216</v>
      </c>
      <c r="B28" s="30" t="s">
        <v>43</v>
      </c>
      <c r="C28" s="30" t="n">
        <v>2000</v>
      </c>
      <c r="D28" s="30" t="n">
        <v>0</v>
      </c>
      <c r="E28" s="30" t="n">
        <v>200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f aca="false">E28-I28</f>
        <v>2000</v>
      </c>
      <c r="K28" s="30" t="n">
        <v>0</v>
      </c>
      <c r="L28" s="30" t="n">
        <v>0</v>
      </c>
    </row>
    <row r="29" s="3" customFormat="true" ht="14.25" hidden="false" customHeight="true" outlineLevel="0" collapsed="false">
      <c r="A29" s="32" t="n">
        <v>530218</v>
      </c>
      <c r="B29" s="33" t="s">
        <v>44</v>
      </c>
      <c r="C29" s="30" t="n">
        <v>600</v>
      </c>
      <c r="D29" s="30" t="n">
        <v>0</v>
      </c>
      <c r="E29" s="30" t="n">
        <v>60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f aca="false">E29-I29</f>
        <v>600</v>
      </c>
      <c r="K29" s="30" t="n">
        <v>0</v>
      </c>
      <c r="L29" s="30" t="n">
        <v>0</v>
      </c>
    </row>
    <row r="30" s="3" customFormat="true" ht="14.25" hidden="false" customHeight="true" outlineLevel="0" collapsed="false">
      <c r="A30" s="32" t="n">
        <v>530301</v>
      </c>
      <c r="B30" s="33" t="s">
        <v>45</v>
      </c>
      <c r="C30" s="30" t="n">
        <v>2200</v>
      </c>
      <c r="D30" s="30" t="n">
        <v>220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</row>
    <row r="31" s="3" customFormat="true" ht="14.25" hidden="false" customHeight="true" outlineLevel="0" collapsed="false">
      <c r="A31" s="29" t="n">
        <v>530303</v>
      </c>
      <c r="B31" s="30" t="s">
        <v>46</v>
      </c>
      <c r="C31" s="30" t="n">
        <v>1800</v>
      </c>
      <c r="D31" s="30" t="n">
        <v>1000</v>
      </c>
      <c r="E31" s="30" t="n">
        <v>2800</v>
      </c>
      <c r="F31" s="30" t="n">
        <v>2391.47</v>
      </c>
      <c r="G31" s="30" t="n">
        <v>2391.47</v>
      </c>
      <c r="H31" s="30" t="n">
        <v>2391.47</v>
      </c>
      <c r="I31" s="30" t="n">
        <v>2391.47</v>
      </c>
      <c r="J31" s="30" t="n">
        <f aca="false">E31-I31</f>
        <v>408.53</v>
      </c>
      <c r="K31" s="30" t="n">
        <v>0</v>
      </c>
      <c r="L31" s="30" t="n">
        <v>0</v>
      </c>
    </row>
    <row r="32" s="3" customFormat="true" ht="14.25" hidden="false" customHeight="true" outlineLevel="0" collapsed="false">
      <c r="A32" s="29" t="n">
        <v>530402</v>
      </c>
      <c r="B32" s="30" t="s">
        <v>47</v>
      </c>
      <c r="C32" s="30" t="n">
        <v>4700</v>
      </c>
      <c r="D32" s="30" t="n">
        <v>0</v>
      </c>
      <c r="E32" s="30" t="n">
        <v>4700</v>
      </c>
      <c r="F32" s="30" t="n">
        <v>3784.89</v>
      </c>
      <c r="G32" s="30" t="n">
        <v>3784.89</v>
      </c>
      <c r="H32" s="30" t="n">
        <v>3784.89</v>
      </c>
      <c r="I32" s="30" t="n">
        <v>3784.89</v>
      </c>
      <c r="J32" s="30" t="n">
        <f aca="false">E32-I32</f>
        <v>915.11</v>
      </c>
      <c r="K32" s="30" t="n">
        <v>0</v>
      </c>
      <c r="L32" s="30" t="n">
        <v>0</v>
      </c>
    </row>
    <row r="33" s="3" customFormat="true" ht="14.25" hidden="false" customHeight="true" outlineLevel="0" collapsed="false">
      <c r="A33" s="29" t="n">
        <v>530405</v>
      </c>
      <c r="B33" s="30" t="s">
        <v>48</v>
      </c>
      <c r="C33" s="30" t="n">
        <v>3400</v>
      </c>
      <c r="D33" s="30" t="n">
        <v>0</v>
      </c>
      <c r="E33" s="30" t="n">
        <v>3400</v>
      </c>
      <c r="F33" s="30" t="n">
        <v>1028</v>
      </c>
      <c r="G33" s="30" t="n">
        <v>1028</v>
      </c>
      <c r="H33" s="30" t="n">
        <v>1028</v>
      </c>
      <c r="I33" s="30" t="n">
        <v>1028</v>
      </c>
      <c r="J33" s="30" t="n">
        <f aca="false">E33-I33</f>
        <v>2372</v>
      </c>
      <c r="K33" s="30" t="n">
        <v>0</v>
      </c>
      <c r="L33" s="30" t="n">
        <v>0</v>
      </c>
    </row>
    <row r="34" s="3" customFormat="true" ht="14.25" hidden="false" customHeight="true" outlineLevel="0" collapsed="false">
      <c r="A34" s="29" t="n">
        <v>530603</v>
      </c>
      <c r="B34" s="30" t="s">
        <v>49</v>
      </c>
      <c r="C34" s="30" t="n">
        <v>5819.25</v>
      </c>
      <c r="D34" s="30" t="n">
        <v>0</v>
      </c>
      <c r="E34" s="30" t="n">
        <v>5819.25</v>
      </c>
      <c r="F34" s="30" t="n">
        <v>3714.88</v>
      </c>
      <c r="G34" s="30" t="n">
        <v>3714.88</v>
      </c>
      <c r="H34" s="30" t="n">
        <v>3714.88</v>
      </c>
      <c r="I34" s="30" t="n">
        <v>3714.88</v>
      </c>
      <c r="J34" s="30" t="n">
        <f aca="false">E34-I34</f>
        <v>2104.37</v>
      </c>
      <c r="K34" s="30" t="n">
        <v>0</v>
      </c>
      <c r="L34" s="30" t="n">
        <v>0</v>
      </c>
    </row>
    <row r="35" s="3" customFormat="true" ht="14.25" hidden="false" customHeight="true" outlineLevel="0" collapsed="false">
      <c r="A35" s="29" t="n">
        <v>530605</v>
      </c>
      <c r="B35" s="30" t="s">
        <v>50</v>
      </c>
      <c r="C35" s="30" t="n">
        <v>4000</v>
      </c>
      <c r="D35" s="30" t="n">
        <v>4960</v>
      </c>
      <c r="E35" s="30" t="n">
        <v>8960</v>
      </c>
      <c r="F35" s="30" t="n">
        <v>8959.87</v>
      </c>
      <c r="G35" s="30" t="n">
        <v>8959.87</v>
      </c>
      <c r="H35" s="30" t="n">
        <v>8959.87</v>
      </c>
      <c r="I35" s="30" t="n">
        <v>8959.87</v>
      </c>
      <c r="J35" s="30" t="n">
        <f aca="false">E35-I35</f>
        <v>0.1299999999992</v>
      </c>
      <c r="K35" s="30"/>
      <c r="L35" s="30" t="n">
        <v>0</v>
      </c>
    </row>
    <row r="36" s="3" customFormat="true" ht="25.5" hidden="false" customHeight="true" outlineLevel="0" collapsed="false">
      <c r="A36" s="29" t="n">
        <v>530704</v>
      </c>
      <c r="B36" s="34" t="s">
        <v>51</v>
      </c>
      <c r="C36" s="30" t="n">
        <v>500</v>
      </c>
      <c r="D36" s="30" t="n">
        <v>0</v>
      </c>
      <c r="E36" s="30" t="n">
        <v>500</v>
      </c>
      <c r="F36" s="30" t="n">
        <v>317.8</v>
      </c>
      <c r="G36" s="30" t="n">
        <v>317.8</v>
      </c>
      <c r="H36" s="30" t="n">
        <v>317.8</v>
      </c>
      <c r="I36" s="30" t="n">
        <v>317.8</v>
      </c>
      <c r="J36" s="30" t="n">
        <f aca="false">E36-I36</f>
        <v>182.2</v>
      </c>
      <c r="K36" s="30" t="n">
        <v>0</v>
      </c>
      <c r="L36" s="30" t="n">
        <v>0</v>
      </c>
    </row>
    <row r="37" s="3" customFormat="true" ht="14.25" hidden="false" customHeight="true" outlineLevel="0" collapsed="false">
      <c r="A37" s="29" t="n">
        <v>530802</v>
      </c>
      <c r="B37" s="30" t="s">
        <v>52</v>
      </c>
      <c r="C37" s="30" t="n">
        <v>8000</v>
      </c>
      <c r="D37" s="30" t="n">
        <v>0</v>
      </c>
      <c r="E37" s="30" t="n">
        <v>8000</v>
      </c>
      <c r="F37" s="30" t="n">
        <v>4515.84</v>
      </c>
      <c r="G37" s="30" t="n">
        <v>4515.84</v>
      </c>
      <c r="H37" s="30" t="n">
        <v>4515.84</v>
      </c>
      <c r="I37" s="30" t="n">
        <v>4515.84</v>
      </c>
      <c r="J37" s="30" t="n">
        <f aca="false">E37-I37</f>
        <v>3484.16</v>
      </c>
      <c r="K37" s="30" t="n">
        <v>0</v>
      </c>
      <c r="L37" s="30" t="n">
        <v>0</v>
      </c>
    </row>
    <row r="38" s="3" customFormat="true" ht="14.25" hidden="false" customHeight="true" outlineLevel="0" collapsed="false">
      <c r="A38" s="29" t="n">
        <v>530803</v>
      </c>
      <c r="B38" s="30" t="s">
        <v>53</v>
      </c>
      <c r="C38" s="30" t="n">
        <v>100</v>
      </c>
      <c r="D38" s="30" t="n">
        <v>0</v>
      </c>
      <c r="E38" s="30" t="n">
        <v>10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f aca="false">E38-I38</f>
        <v>100</v>
      </c>
      <c r="K38" s="30" t="n">
        <v>0</v>
      </c>
      <c r="L38" s="30" t="n">
        <v>0</v>
      </c>
    </row>
    <row r="39" s="3" customFormat="true" ht="14.25" hidden="false" customHeight="true" outlineLevel="0" collapsed="false">
      <c r="A39" s="29" t="n">
        <v>530804</v>
      </c>
      <c r="B39" s="30" t="s">
        <v>54</v>
      </c>
      <c r="C39" s="30" t="n">
        <v>1000</v>
      </c>
      <c r="D39" s="30" t="n">
        <v>0</v>
      </c>
      <c r="E39" s="30" t="n">
        <v>1000</v>
      </c>
      <c r="F39" s="30" t="n">
        <v>631.5</v>
      </c>
      <c r="G39" s="30" t="n">
        <v>631.5</v>
      </c>
      <c r="H39" s="30" t="n">
        <v>631.5</v>
      </c>
      <c r="I39" s="30" t="n">
        <v>631.5</v>
      </c>
      <c r="J39" s="30" t="n">
        <f aca="false">E39-I39</f>
        <v>368.5</v>
      </c>
      <c r="K39" s="30" t="n">
        <v>0</v>
      </c>
      <c r="L39" s="30" t="n">
        <v>0</v>
      </c>
    </row>
    <row r="40" s="3" customFormat="true" ht="14.25" hidden="false" customHeight="true" outlineLevel="0" collapsed="false">
      <c r="A40" s="29" t="n">
        <v>530805</v>
      </c>
      <c r="B40" s="30" t="s">
        <v>55</v>
      </c>
      <c r="C40" s="30" t="n">
        <v>800</v>
      </c>
      <c r="D40" s="30" t="n">
        <v>0</v>
      </c>
      <c r="E40" s="30" t="n">
        <v>800</v>
      </c>
      <c r="F40" s="30" t="n">
        <v>559.43</v>
      </c>
      <c r="G40" s="30" t="n">
        <v>559.43</v>
      </c>
      <c r="H40" s="30" t="n">
        <v>559.43</v>
      </c>
      <c r="I40" s="30" t="n">
        <v>559.43</v>
      </c>
      <c r="J40" s="30" t="n">
        <f aca="false">E40-I40</f>
        <v>240.57</v>
      </c>
      <c r="K40" s="30" t="n">
        <v>0</v>
      </c>
      <c r="L40" s="30" t="n">
        <v>0</v>
      </c>
    </row>
    <row r="41" s="3" customFormat="true" ht="14.25" hidden="false" customHeight="true" outlineLevel="0" collapsed="false">
      <c r="A41" s="29" t="n">
        <v>530809</v>
      </c>
      <c r="B41" s="30" t="s">
        <v>56</v>
      </c>
      <c r="C41" s="30" t="n">
        <v>0</v>
      </c>
      <c r="D41" s="30" t="n">
        <v>300</v>
      </c>
      <c r="E41" s="30" t="n">
        <v>300</v>
      </c>
      <c r="F41" s="35" t="n">
        <v>97.78</v>
      </c>
      <c r="G41" s="30" t="n">
        <v>97.78</v>
      </c>
      <c r="H41" s="30" t="n">
        <v>97.78</v>
      </c>
      <c r="I41" s="30" t="n">
        <v>97.78</v>
      </c>
      <c r="J41" s="30" t="n">
        <f aca="false">E41-I41</f>
        <v>202.22</v>
      </c>
      <c r="K41" s="30" t="n">
        <v>0</v>
      </c>
      <c r="L41" s="30" t="n">
        <v>0</v>
      </c>
    </row>
    <row r="42" s="3" customFormat="true" ht="14.25" hidden="false" customHeight="true" outlineLevel="0" collapsed="false">
      <c r="A42" s="29" t="n">
        <v>530811</v>
      </c>
      <c r="B42" s="30" t="s">
        <v>57</v>
      </c>
      <c r="C42" s="30" t="n">
        <v>5261.56</v>
      </c>
      <c r="D42" s="30" t="n">
        <v>0</v>
      </c>
      <c r="E42" s="30" t="n">
        <v>5261.56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f aca="false">E42-I42</f>
        <v>5261.56</v>
      </c>
      <c r="K42" s="30" t="n">
        <v>0</v>
      </c>
      <c r="L42" s="30" t="n">
        <v>0</v>
      </c>
    </row>
    <row r="43" s="3" customFormat="true" ht="14.25" hidden="false" customHeight="true" outlineLevel="0" collapsed="false">
      <c r="A43" s="29" t="n">
        <v>530813</v>
      </c>
      <c r="B43" s="30" t="s">
        <v>58</v>
      </c>
      <c r="C43" s="30" t="n">
        <v>2000</v>
      </c>
      <c r="D43" s="30" t="n">
        <v>1826.87</v>
      </c>
      <c r="E43" s="30" t="n">
        <v>173.13</v>
      </c>
      <c r="F43" s="30" t="n">
        <v>173.13</v>
      </c>
      <c r="G43" s="30" t="n">
        <v>173.13</v>
      </c>
      <c r="H43" s="30" t="n">
        <v>173.13</v>
      </c>
      <c r="I43" s="30" t="n">
        <v>173.13</v>
      </c>
      <c r="J43" s="30" t="n">
        <f aca="false">E43-I43</f>
        <v>0</v>
      </c>
      <c r="K43" s="30" t="n">
        <v>0</v>
      </c>
      <c r="L43" s="30" t="n">
        <v>0</v>
      </c>
    </row>
    <row r="44" s="3" customFormat="true" ht="14.25" hidden="false" customHeight="true" outlineLevel="0" collapsed="false">
      <c r="A44" s="29" t="n">
        <v>530820</v>
      </c>
      <c r="B44" s="30" t="s">
        <v>59</v>
      </c>
      <c r="C44" s="30" t="n">
        <v>1300</v>
      </c>
      <c r="D44" s="30" t="n">
        <v>0</v>
      </c>
      <c r="E44" s="30" t="n">
        <v>130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f aca="false">E44-I44</f>
        <v>1300</v>
      </c>
      <c r="K44" s="30" t="n">
        <v>0</v>
      </c>
      <c r="L44" s="30" t="n">
        <v>0</v>
      </c>
    </row>
    <row r="45" s="3" customFormat="true" ht="14.25" hidden="false" customHeight="true" outlineLevel="0" collapsed="false">
      <c r="A45" s="29" t="n">
        <v>530835</v>
      </c>
      <c r="B45" s="30" t="s">
        <v>60</v>
      </c>
      <c r="C45" s="30" t="n">
        <v>1000</v>
      </c>
      <c r="D45" s="30" t="n">
        <v>300</v>
      </c>
      <c r="E45" s="30" t="n">
        <v>70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f aca="false">E45-I45</f>
        <v>700</v>
      </c>
      <c r="K45" s="30" t="n">
        <v>0</v>
      </c>
      <c r="L45" s="30" t="n">
        <v>0</v>
      </c>
    </row>
    <row r="46" s="3" customFormat="true" ht="14.25" hidden="false" customHeight="true" outlineLevel="0" collapsed="false">
      <c r="A46" s="29" t="n">
        <v>530837</v>
      </c>
      <c r="B46" s="30" t="s">
        <v>61</v>
      </c>
      <c r="C46" s="30" t="n">
        <v>2800</v>
      </c>
      <c r="D46" s="30" t="n">
        <v>0</v>
      </c>
      <c r="E46" s="30" t="n">
        <v>2800</v>
      </c>
      <c r="F46" s="30" t="n">
        <v>1681.04</v>
      </c>
      <c r="G46" s="30" t="n">
        <v>1681.04</v>
      </c>
      <c r="H46" s="30" t="n">
        <v>1681.04</v>
      </c>
      <c r="I46" s="30" t="n">
        <v>1681.04</v>
      </c>
      <c r="J46" s="30" t="n">
        <f aca="false">E46-I46</f>
        <v>1118.96</v>
      </c>
      <c r="K46" s="30" t="n">
        <v>0</v>
      </c>
      <c r="L46" s="30" t="n">
        <v>0</v>
      </c>
    </row>
    <row r="47" s="3" customFormat="true" ht="14.25" hidden="false" customHeight="true" outlineLevel="0" collapsed="false">
      <c r="A47" s="29" t="n">
        <v>530841</v>
      </c>
      <c r="B47" s="30" t="s">
        <v>62</v>
      </c>
      <c r="C47" s="30" t="n">
        <v>0</v>
      </c>
      <c r="D47" s="30" t="n">
        <v>2000</v>
      </c>
      <c r="E47" s="30" t="n">
        <v>2000</v>
      </c>
      <c r="F47" s="30" t="n">
        <v>556.55</v>
      </c>
      <c r="G47" s="30" t="n">
        <v>556.55</v>
      </c>
      <c r="H47" s="30" t="n">
        <v>556.55</v>
      </c>
      <c r="I47" s="30" t="n">
        <v>556.55</v>
      </c>
      <c r="J47" s="30" t="n">
        <f aca="false">E47-I47</f>
        <v>1443.45</v>
      </c>
      <c r="K47" s="30" t="n">
        <v>0</v>
      </c>
      <c r="L47" s="30" t="n">
        <v>0</v>
      </c>
    </row>
    <row r="48" s="3" customFormat="true" ht="14.25" hidden="false" customHeight="true" outlineLevel="0" collapsed="false">
      <c r="A48" s="36" t="n">
        <v>531403</v>
      </c>
      <c r="B48" s="37" t="s">
        <v>63</v>
      </c>
      <c r="C48" s="37" t="n">
        <v>2000</v>
      </c>
      <c r="D48" s="37" t="n">
        <v>0</v>
      </c>
      <c r="E48" s="37" t="n">
        <v>2000</v>
      </c>
      <c r="F48" s="37" t="n">
        <v>1230.67</v>
      </c>
      <c r="G48" s="37" t="n">
        <v>1230.67</v>
      </c>
      <c r="H48" s="37" t="n">
        <v>1230.67</v>
      </c>
      <c r="I48" s="37" t="n">
        <v>1230.67</v>
      </c>
      <c r="J48" s="30" t="n">
        <f aca="false">E48-I48</f>
        <v>769.33</v>
      </c>
      <c r="K48" s="30" t="n">
        <v>0</v>
      </c>
      <c r="L48" s="37" t="n">
        <v>0</v>
      </c>
    </row>
    <row r="49" s="3" customFormat="true" ht="14.25" hidden="false" customHeight="true" outlineLevel="0" collapsed="false">
      <c r="A49" s="36" t="n">
        <v>531404</v>
      </c>
      <c r="B49" s="37" t="s">
        <v>64</v>
      </c>
      <c r="C49" s="37" t="n">
        <v>1000</v>
      </c>
      <c r="D49" s="37" t="n">
        <v>0</v>
      </c>
      <c r="E49" s="37" t="n">
        <v>1000</v>
      </c>
      <c r="F49" s="37" t="n">
        <v>106.4</v>
      </c>
      <c r="G49" s="37" t="n">
        <v>106.4</v>
      </c>
      <c r="H49" s="37" t="n">
        <v>106.4</v>
      </c>
      <c r="I49" s="37" t="n">
        <v>106.4</v>
      </c>
      <c r="J49" s="30" t="n">
        <f aca="false">E49-I49</f>
        <v>893.6</v>
      </c>
      <c r="K49" s="30" t="n">
        <v>0</v>
      </c>
      <c r="L49" s="37" t="n">
        <v>0</v>
      </c>
    </row>
    <row r="50" s="3" customFormat="true" ht="14.25" hidden="false" customHeight="true" outlineLevel="0" collapsed="false">
      <c r="A50" s="36" t="n">
        <v>531406</v>
      </c>
      <c r="B50" s="37" t="s">
        <v>65</v>
      </c>
      <c r="C50" s="37" t="n">
        <v>1000</v>
      </c>
      <c r="D50" s="37" t="n">
        <v>0</v>
      </c>
      <c r="E50" s="37" t="n">
        <v>1000</v>
      </c>
      <c r="F50" s="37" t="n">
        <v>0</v>
      </c>
      <c r="G50" s="37" t="n">
        <v>0</v>
      </c>
      <c r="H50" s="37" t="n">
        <v>0</v>
      </c>
      <c r="I50" s="37" t="n">
        <v>0</v>
      </c>
      <c r="J50" s="30" t="n">
        <f aca="false">E50-I50</f>
        <v>1000</v>
      </c>
      <c r="K50" s="30" t="n">
        <v>0</v>
      </c>
      <c r="L50" s="37" t="n">
        <v>0</v>
      </c>
    </row>
    <row r="51" s="3" customFormat="true" ht="14.25" hidden="false" customHeight="true" outlineLevel="0" collapsed="false">
      <c r="A51" s="36" t="n">
        <v>531407</v>
      </c>
      <c r="B51" s="37" t="s">
        <v>66</v>
      </c>
      <c r="C51" s="37" t="n">
        <v>1500</v>
      </c>
      <c r="D51" s="37" t="n">
        <v>0</v>
      </c>
      <c r="E51" s="37" t="n">
        <v>1500</v>
      </c>
      <c r="F51" s="37" t="n">
        <v>0</v>
      </c>
      <c r="G51" s="37" t="n">
        <v>0</v>
      </c>
      <c r="H51" s="37" t="n">
        <v>0</v>
      </c>
      <c r="I51" s="37" t="n">
        <v>0</v>
      </c>
      <c r="J51" s="30" t="n">
        <f aca="false">E51-I51</f>
        <v>1500</v>
      </c>
      <c r="K51" s="30" t="n">
        <v>0</v>
      </c>
      <c r="L51" s="37" t="n">
        <v>0</v>
      </c>
    </row>
    <row r="52" s="3" customFormat="true" ht="14.25" hidden="false" customHeight="true" outlineLevel="0" collapsed="false">
      <c r="A52" s="36" t="n">
        <v>531411</v>
      </c>
      <c r="B52" s="37" t="s">
        <v>67</v>
      </c>
      <c r="C52" s="37" t="n">
        <v>2500</v>
      </c>
      <c r="D52" s="37" t="n">
        <v>0</v>
      </c>
      <c r="E52" s="37" t="n">
        <v>2500</v>
      </c>
      <c r="F52" s="37" t="n">
        <v>2377.67</v>
      </c>
      <c r="G52" s="37" t="n">
        <v>2377.67</v>
      </c>
      <c r="H52" s="37" t="n">
        <v>2377.67</v>
      </c>
      <c r="I52" s="37" t="n">
        <v>2377.67</v>
      </c>
      <c r="J52" s="30" t="n">
        <f aca="false">E52-I52</f>
        <v>122.33</v>
      </c>
      <c r="K52" s="30" t="n">
        <v>0</v>
      </c>
      <c r="L52" s="37" t="n">
        <v>0</v>
      </c>
    </row>
    <row r="53" s="3" customFormat="true" ht="14.25" hidden="false" customHeight="true" outlineLevel="0" collapsed="false">
      <c r="A53" s="36" t="n">
        <v>560206</v>
      </c>
      <c r="B53" s="37" t="s">
        <v>68</v>
      </c>
      <c r="C53" s="37" t="n">
        <v>0</v>
      </c>
      <c r="D53" s="37" t="n">
        <v>4500</v>
      </c>
      <c r="E53" s="37" t="n">
        <v>4500</v>
      </c>
      <c r="F53" s="37" t="n">
        <v>3141.57</v>
      </c>
      <c r="G53" s="37" t="n">
        <v>3141.57</v>
      </c>
      <c r="H53" s="37" t="n">
        <v>3141.57</v>
      </c>
      <c r="I53" s="37" t="n">
        <v>3141.57</v>
      </c>
      <c r="J53" s="30" t="n">
        <f aca="false">E53-I53</f>
        <v>1358.43</v>
      </c>
      <c r="K53" s="30" t="n">
        <v>0</v>
      </c>
      <c r="L53" s="37" t="n">
        <v>0</v>
      </c>
    </row>
    <row r="54" s="3" customFormat="true" ht="11.25" hidden="false" customHeight="true" outlineLevel="0" collapsed="false">
      <c r="A54" s="36" t="n">
        <v>570102</v>
      </c>
      <c r="B54" s="37" t="s">
        <v>69</v>
      </c>
      <c r="C54" s="37" t="n">
        <v>900</v>
      </c>
      <c r="D54" s="37" t="n">
        <v>0</v>
      </c>
      <c r="E54" s="37" t="n">
        <v>900</v>
      </c>
      <c r="F54" s="37" t="n">
        <v>554.39</v>
      </c>
      <c r="G54" s="37" t="n">
        <v>554.39</v>
      </c>
      <c r="H54" s="37" t="n">
        <v>554.39</v>
      </c>
      <c r="I54" s="37" t="n">
        <v>554.39</v>
      </c>
      <c r="J54" s="30" t="n">
        <f aca="false">E54-I54</f>
        <v>345.61</v>
      </c>
      <c r="K54" s="30" t="n">
        <v>0</v>
      </c>
      <c r="L54" s="37" t="n">
        <v>0</v>
      </c>
    </row>
    <row r="55" customFormat="false" ht="15" hidden="false" customHeight="false" outlineLevel="0" collapsed="false">
      <c r="A55" s="36" t="n">
        <v>570201</v>
      </c>
      <c r="B55" s="37" t="s">
        <v>70</v>
      </c>
      <c r="C55" s="37" t="n">
        <v>6000</v>
      </c>
      <c r="D55" s="37" t="n">
        <v>0</v>
      </c>
      <c r="E55" s="37" t="n">
        <v>6000</v>
      </c>
      <c r="F55" s="37" t="n">
        <v>3629.99</v>
      </c>
      <c r="G55" s="37" t="n">
        <v>3629.99</v>
      </c>
      <c r="H55" s="37" t="n">
        <v>3629.99</v>
      </c>
      <c r="I55" s="37" t="n">
        <v>3629.99</v>
      </c>
      <c r="J55" s="30" t="n">
        <f aca="false">E55-I55</f>
        <v>2370.01</v>
      </c>
      <c r="K55" s="30" t="n">
        <v>0</v>
      </c>
      <c r="L55" s="37" t="n">
        <v>0</v>
      </c>
    </row>
    <row r="56" customFormat="false" ht="14.25" hidden="false" customHeight="true" outlineLevel="0" collapsed="false">
      <c r="A56" s="36" t="n">
        <v>570203</v>
      </c>
      <c r="B56" s="37" t="s">
        <v>71</v>
      </c>
      <c r="C56" s="37" t="n">
        <v>200</v>
      </c>
      <c r="D56" s="37" t="n">
        <v>0</v>
      </c>
      <c r="E56" s="37" t="n">
        <v>200</v>
      </c>
      <c r="F56" s="37" t="n">
        <v>154.72</v>
      </c>
      <c r="G56" s="37" t="n">
        <v>154.72</v>
      </c>
      <c r="H56" s="37" t="n">
        <v>154.72</v>
      </c>
      <c r="I56" s="37" t="n">
        <v>154.72</v>
      </c>
      <c r="J56" s="30" t="n">
        <f aca="false">E56-I56</f>
        <v>45.28</v>
      </c>
      <c r="K56" s="30" t="n">
        <v>0</v>
      </c>
      <c r="L56" s="37" t="n">
        <v>0</v>
      </c>
    </row>
    <row r="57" customFormat="false" ht="15" hidden="false" customHeight="false" outlineLevel="0" collapsed="false">
      <c r="A57" s="36" t="n">
        <v>580101</v>
      </c>
      <c r="B57" s="38" t="s">
        <v>72</v>
      </c>
      <c r="C57" s="37" t="n">
        <v>1500</v>
      </c>
      <c r="D57" s="37" t="n">
        <v>0</v>
      </c>
      <c r="E57" s="37" t="n">
        <v>1500</v>
      </c>
      <c r="F57" s="37" t="n">
        <v>906.88</v>
      </c>
      <c r="G57" s="37" t="n">
        <v>906.88</v>
      </c>
      <c r="H57" s="37" t="n">
        <v>906.88</v>
      </c>
      <c r="I57" s="37" t="n">
        <v>906.88</v>
      </c>
      <c r="J57" s="30" t="n">
        <f aca="false">E57-I57</f>
        <v>593.12</v>
      </c>
      <c r="K57" s="30" t="n">
        <v>0</v>
      </c>
      <c r="L57" s="37" t="n">
        <v>0</v>
      </c>
    </row>
    <row r="58" customFormat="false" ht="15" hidden="false" customHeight="false" outlineLevel="0" collapsed="false">
      <c r="A58" s="36" t="n">
        <v>840103</v>
      </c>
      <c r="B58" s="37" t="s">
        <v>63</v>
      </c>
      <c r="C58" s="37" t="n">
        <v>2500</v>
      </c>
      <c r="D58" s="37" t="n">
        <v>0</v>
      </c>
      <c r="E58" s="37" t="n">
        <v>2500</v>
      </c>
      <c r="F58" s="37" t="n">
        <v>1329.2</v>
      </c>
      <c r="G58" s="37" t="n">
        <v>1329.2</v>
      </c>
      <c r="H58" s="37" t="n">
        <v>1329.2</v>
      </c>
      <c r="I58" s="37" t="n">
        <v>1329.2</v>
      </c>
      <c r="J58" s="30" t="n">
        <f aca="false">E58-I58</f>
        <v>1170.8</v>
      </c>
      <c r="K58" s="30" t="n">
        <v>0</v>
      </c>
      <c r="L58" s="37" t="n">
        <v>0</v>
      </c>
    </row>
    <row r="59" customFormat="false" ht="15" hidden="false" customHeight="false" outlineLevel="0" collapsed="false">
      <c r="A59" s="36" t="n">
        <v>840104</v>
      </c>
      <c r="B59" s="37" t="s">
        <v>64</v>
      </c>
      <c r="C59" s="37" t="n">
        <v>20074.88</v>
      </c>
      <c r="D59" s="37" t="n">
        <v>12805</v>
      </c>
      <c r="E59" s="37" t="n">
        <v>32879.88</v>
      </c>
      <c r="F59" s="37" t="n">
        <v>140</v>
      </c>
      <c r="G59" s="37" t="n">
        <v>140</v>
      </c>
      <c r="H59" s="37" t="n">
        <v>140</v>
      </c>
      <c r="I59" s="37" t="n">
        <v>140</v>
      </c>
      <c r="J59" s="30" t="n">
        <f aca="false">E59-I59</f>
        <v>32739.88</v>
      </c>
      <c r="K59" s="30" t="n">
        <v>0</v>
      </c>
      <c r="L59" s="37" t="n">
        <v>0</v>
      </c>
    </row>
    <row r="60" customFormat="false" ht="15" hidden="false" customHeight="false" outlineLevel="0" collapsed="false">
      <c r="A60" s="36" t="n">
        <v>840106</v>
      </c>
      <c r="B60" s="37" t="s">
        <v>65</v>
      </c>
      <c r="C60" s="37" t="n">
        <v>4000</v>
      </c>
      <c r="D60" s="37" t="n">
        <v>0</v>
      </c>
      <c r="E60" s="37" t="n">
        <v>4000</v>
      </c>
      <c r="F60" s="37" t="n">
        <v>0</v>
      </c>
      <c r="G60" s="37" t="n">
        <v>0</v>
      </c>
      <c r="H60" s="37" t="n">
        <v>0</v>
      </c>
      <c r="I60" s="37" t="n">
        <v>0</v>
      </c>
      <c r="J60" s="30" t="n">
        <f aca="false">E60-I60</f>
        <v>4000</v>
      </c>
      <c r="K60" s="30" t="n">
        <v>0</v>
      </c>
      <c r="L60" s="37" t="n">
        <v>0</v>
      </c>
    </row>
    <row r="61" customFormat="false" ht="15" hidden="false" customHeight="false" outlineLevel="0" collapsed="false">
      <c r="A61" s="36" t="n">
        <v>840201</v>
      </c>
      <c r="B61" s="37" t="s">
        <v>73</v>
      </c>
      <c r="C61" s="37" t="n">
        <v>27322.55</v>
      </c>
      <c r="D61" s="37" t="n">
        <v>12805</v>
      </c>
      <c r="E61" s="37" t="n">
        <v>14517.55</v>
      </c>
      <c r="F61" s="37" t="n">
        <v>0</v>
      </c>
      <c r="G61" s="37" t="n">
        <v>0</v>
      </c>
      <c r="H61" s="37" t="n">
        <v>0</v>
      </c>
      <c r="I61" s="37" t="n">
        <v>0</v>
      </c>
      <c r="J61" s="30" t="n">
        <f aca="false">E61-I61</f>
        <v>14517.55</v>
      </c>
      <c r="K61" s="30" t="n">
        <v>0</v>
      </c>
      <c r="L61" s="37" t="n">
        <v>0</v>
      </c>
    </row>
    <row r="62" customFormat="false" ht="15.75" hidden="false" customHeight="false" outlineLevel="0" collapsed="false">
      <c r="A62" s="36"/>
      <c r="B62" s="37"/>
      <c r="C62" s="39"/>
      <c r="D62" s="37"/>
      <c r="E62" s="37"/>
      <c r="F62" s="37"/>
      <c r="G62" s="37"/>
      <c r="H62" s="37"/>
      <c r="I62" s="37"/>
      <c r="J62" s="37"/>
      <c r="K62" s="37"/>
      <c r="L62" s="37" t="n">
        <v>0</v>
      </c>
    </row>
    <row r="63" customFormat="false" ht="15.75" hidden="false" customHeight="false" outlineLevel="0" collapsed="false">
      <c r="A63" s="36"/>
      <c r="B63" s="40" t="s">
        <v>74</v>
      </c>
      <c r="C63" s="41" t="n">
        <f aca="false">SUM(C15:C62)</f>
        <v>255033.6</v>
      </c>
      <c r="D63" s="42" t="n">
        <f aca="false">SUM(D15:D62)</f>
        <v>53413.88</v>
      </c>
      <c r="E63" s="43" t="n">
        <f aca="false">SUM(E15:E62)</f>
        <v>255033.6</v>
      </c>
      <c r="F63" s="43" t="n">
        <f aca="false">SUM(F15:F62)</f>
        <v>165920.59</v>
      </c>
      <c r="G63" s="43" t="n">
        <f aca="false">SUM(G15:G62)</f>
        <v>165920.59</v>
      </c>
      <c r="H63" s="43" t="n">
        <f aca="false">SUM(H15:H62)</f>
        <v>165920.59</v>
      </c>
      <c r="I63" s="43" t="n">
        <f aca="false">SUM(I15:I62)</f>
        <v>165920.59</v>
      </c>
      <c r="J63" s="43" t="n">
        <f aca="false">SUM(J15:J62)</f>
        <v>89113.01</v>
      </c>
      <c r="K63" s="43" t="n">
        <f aca="false">SUM(K15:K62)</f>
        <v>0</v>
      </c>
      <c r="L63" s="37" t="n">
        <v>0</v>
      </c>
    </row>
    <row r="64" customFormat="false" ht="15" hidden="false" customHeight="false" outlineLevel="0" collapsed="false">
      <c r="A64" s="36"/>
      <c r="B64" s="37"/>
      <c r="C64" s="44"/>
      <c r="D64" s="37"/>
      <c r="E64" s="37"/>
      <c r="F64" s="37"/>
      <c r="G64" s="37"/>
      <c r="H64" s="37"/>
      <c r="I64" s="37"/>
      <c r="J64" s="37"/>
      <c r="K64" s="37"/>
      <c r="L64" s="37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7" customFormat="false" ht="15" hidden="false" customHeight="true" outlineLevel="0" collapsed="false">
      <c r="A67" s="22" t="s">
        <v>75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5" hidden="false" customHeight="false" outlineLevel="0" collapsed="false">
      <c r="A68" s="0" t="s">
        <v>76</v>
      </c>
    </row>
  </sheetData>
  <mergeCells count="10">
    <mergeCell ref="A2:L2"/>
    <mergeCell ref="B4:C4"/>
    <mergeCell ref="D4:H5"/>
    <mergeCell ref="B5:C5"/>
    <mergeCell ref="D6:H9"/>
    <mergeCell ref="B7:C7"/>
    <mergeCell ref="B8:C8"/>
    <mergeCell ref="A11:L11"/>
    <mergeCell ref="A13:C13"/>
    <mergeCell ref="A67:L67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FF0000CUERPO DE BOMBEROS  DE CALUMA
Fundada el 4 de septiembre de 1980 con acuerdo Ministerial No.  1313
RUC: 02600031900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3:10:58Z</dcterms:created>
  <dc:creator>Jenny JR. Rodriguez</dc:creator>
  <dc:description/>
  <dc:language>en-US</dc:language>
  <cp:lastModifiedBy>Monica</cp:lastModifiedBy>
  <cp:lastPrinted>2016-02-16T15:10:54Z</cp:lastPrinted>
  <dcterms:modified xsi:type="dcterms:W3CDTF">2019-04-03T22:28:34Z</dcterms:modified>
  <cp:revision>0</cp:revision>
  <dc:subject/>
  <dc:title/>
</cp:coreProperties>
</file>